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45847694"/>
        <c:axId val="13959879"/>
        <c:axId val="35333215"/>
      </c:bar3DChart>
      <c:catAx>
        <c:axId val="4584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79"/>
        <c:crossesAt val="0"/>
        <c:auto val="1"/>
        <c:lblAlgn val="ctr"/>
        <c:lblOffset val="100"/>
        <c:noMultiLvlLbl val="0"/>
      </c:catAx>
      <c:valAx>
        <c:axId val="139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694"/>
        <c:crossesAt val="1"/>
        <c:crossBetween val="midCat"/>
      </c:valAx>
      <c:serAx>
        <c:axId val="35333215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7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33048"/>
        <c:axId val="41626170"/>
      </c:scatterChart>
      <c:valAx>
        <c:axId val="3304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170"/>
        <c:crossesAt val="0"/>
        <c:crossBetween val="midCat"/>
      </c:valAx>
      <c:valAx>
        <c:axId val="4162617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